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99">
  <si>
    <t xml:space="preserve">ISLAMIC INTERNATIONAL ARAB BANK</t>
  </si>
  <si>
    <t xml:space="preserve">البنك العربي الدولي الاسلامي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Net (Murabaha Receivables &amp; Financing &amp; Qard Hasan)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ذمم بيوع وتمويلات وقروض حسن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Provision for Credit Facilities (Investment Risk Provision)</t>
  </si>
  <si>
    <r>
      <rPr>
        <sz val="12"/>
        <color rgb="FF000080"/>
        <rFont val="Arial"/>
        <family val="0"/>
        <charset val="178"/>
      </rPr>
      <t xml:space="preserve">مخصص تسهيلات ائتمان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خصص صندوق مواجهة المخاطر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vestment Profit</t>
  </si>
  <si>
    <t xml:space="preserve">أرباح الاستثمار</t>
  </si>
  <si>
    <r>
      <rPr>
        <sz val="12"/>
        <color rgb="FF000080"/>
        <rFont val="Times New Roman"/>
        <family val="1"/>
      </rPr>
      <t xml:space="preserve">Return on Unrestricted Investment Accounts</t>
    </r>
    <r>
      <rPr>
        <sz val="9"/>
        <color rgb="FF000080"/>
        <rFont val="Times New Roman"/>
        <family val="1"/>
      </rPr>
      <t xml:space="preserve"> </t>
    </r>
    <r>
      <rPr>
        <sz val="12"/>
        <color rgb="FF000080"/>
        <rFont val="Times New Roman"/>
        <family val="1"/>
      </rPr>
      <t xml:space="preserve">+</t>
    </r>
    <r>
      <rPr>
        <sz val="8"/>
        <color rgb="FF000080"/>
        <rFont val="Times New Roman"/>
        <family val="1"/>
      </rPr>
      <t xml:space="preserve"> </t>
    </r>
    <r>
      <rPr>
        <sz val="12"/>
        <color rgb="FF000080"/>
        <rFont val="Times New Roman"/>
        <family val="1"/>
      </rPr>
      <t xml:space="preserve">Investment Risk Provision</t>
    </r>
  </si>
  <si>
    <r>
      <rPr>
        <sz val="12"/>
        <color rgb="FF000080"/>
        <rFont val="Arial"/>
        <family val="0"/>
        <charset val="178"/>
      </rPr>
      <t xml:space="preserve">عائد اصحاب حسابات الاستثمار المطلقة </t>
    </r>
    <r>
      <rPr>
        <sz val="12"/>
        <color rgb="FF000080"/>
        <rFont val="Arabic Transparent"/>
        <family val="0"/>
        <charset val="178"/>
      </rPr>
      <t xml:space="preserve">+</t>
    </r>
    <r>
      <rPr>
        <sz val="12"/>
        <color rgb="FF000080"/>
        <rFont val="Arial"/>
        <family val="0"/>
        <charset val="178"/>
      </rPr>
      <t xml:space="preserve">حصة صندوق مواجهة مخاطر الاستثمار</t>
    </r>
  </si>
  <si>
    <t xml:space="preserve">Bank's Share Income as Mudarib and as Fund Owner</t>
  </si>
  <si>
    <t xml:space="preserve">حصة البنك من دخل الاستثمارات المطلقة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- Period (Investment Risk Provision)</t>
  </si>
  <si>
    <r>
      <rPr>
        <sz val="12"/>
        <color rgb="FF000080"/>
        <rFont val="Arial"/>
        <family val="0"/>
        <charset val="178"/>
      </rPr>
      <t xml:space="preserve">مخصص التسهيلات الائتمانية للفتر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صندوق مواجهة المخاطر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1"/>
        <color rgb="FF000080"/>
        <rFont val="Arial"/>
        <family val="0"/>
        <charset val="178"/>
      </rPr>
      <t xml:space="preserve">حصة البنك من دخل الاستثمارات المطلقة وصافي العمولات</t>
    </r>
    <r>
      <rPr>
        <sz val="11"/>
        <color rgb="FF000080"/>
        <rFont val="Arabic Transparent"/>
        <family val="0"/>
        <charset val="178"/>
      </rPr>
      <t xml:space="preserve">/</t>
    </r>
    <r>
      <rPr>
        <sz val="11"/>
        <color rgb="FF000080"/>
        <rFont val="Arial"/>
        <family val="0"/>
        <charset val="178"/>
      </rPr>
      <t xml:space="preserve">صافي الايرادات التشغيلية</t>
    </r>
    <r>
      <rPr>
        <sz val="11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أرباح الاستثمار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0.5"/>
      <color rgb="FF000080"/>
      <name val="Times New Roman"/>
      <family val="1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9"/>
      <color rgb="FF000080"/>
      <name val="Times New Roman"/>
      <family val="1"/>
    </font>
    <font>
      <sz val="8"/>
      <color rgb="FF000080"/>
      <name val="Times New Roman"/>
      <family val="1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Arial"/>
      <family val="0"/>
      <charset val="178"/>
    </font>
    <font>
      <sz val="11"/>
      <color rgb="FF000080"/>
      <name val="Arabic Transparent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57.85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s">
        <v>7</v>
      </c>
      <c r="F6" s="17" t="s">
        <v>7</v>
      </c>
      <c r="G6" s="17" t="s">
        <v>7</v>
      </c>
      <c r="H6" s="18" t="s">
        <v>8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9</v>
      </c>
      <c r="E7" s="17" t="s">
        <v>7</v>
      </c>
      <c r="F7" s="17" t="s">
        <v>7</v>
      </c>
      <c r="G7" s="17" t="s">
        <v>7</v>
      </c>
      <c r="H7" s="18" t="s">
        <v>10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1</v>
      </c>
      <c r="E8" s="17" t="s">
        <v>7</v>
      </c>
      <c r="F8" s="17" t="s">
        <v>7</v>
      </c>
      <c r="G8" s="17" t="s">
        <v>7</v>
      </c>
      <c r="H8" s="19" t="s">
        <v>12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3</v>
      </c>
      <c r="E9" s="17" t="s">
        <v>7</v>
      </c>
      <c r="F9" s="17" t="s">
        <v>7</v>
      </c>
      <c r="G9" s="17" t="s">
        <v>7</v>
      </c>
      <c r="H9" s="19" t="s">
        <v>14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5</v>
      </c>
      <c r="E10" s="20" t="n">
        <v>40000000</v>
      </c>
      <c r="F10" s="20" t="n">
        <v>40000000</v>
      </c>
      <c r="G10" s="20" t="n">
        <v>40000000</v>
      </c>
      <c r="H10" s="19" t="s">
        <v>16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7</v>
      </c>
      <c r="E11" s="20" t="s">
        <v>7</v>
      </c>
      <c r="F11" s="20" t="s">
        <v>7</v>
      </c>
      <c r="G11" s="20" t="s">
        <v>7</v>
      </c>
      <c r="H11" s="18" t="s">
        <v>18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9</v>
      </c>
      <c r="E12" s="22" t="n">
        <v>37621</v>
      </c>
      <c r="F12" s="22" t="n">
        <v>37256</v>
      </c>
      <c r="G12" s="22" t="n">
        <v>36891</v>
      </c>
      <c r="H12" s="23" t="s">
        <v>20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1</v>
      </c>
      <c r="E15" s="29"/>
      <c r="F15" s="29"/>
      <c r="G15" s="30"/>
      <c r="H15" s="31" t="s">
        <v>22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3</v>
      </c>
      <c r="E16" s="32" t="n">
        <v>16010591</v>
      </c>
      <c r="F16" s="32" t="n">
        <v>12302156</v>
      </c>
      <c r="G16" s="32" t="n">
        <v>11425681</v>
      </c>
      <c r="H16" s="33" t="s">
        <v>24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34" t="s">
        <v>25</v>
      </c>
      <c r="E17" s="35" t="n">
        <v>139476885</v>
      </c>
      <c r="F17" s="35" t="n">
        <v>117033839</v>
      </c>
      <c r="G17" s="35" t="n">
        <v>83391661</v>
      </c>
      <c r="H17" s="36" t="s">
        <v>26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7</v>
      </c>
      <c r="E18" s="35" t="n">
        <v>0</v>
      </c>
      <c r="F18" s="35" t="n">
        <v>0</v>
      </c>
      <c r="G18" s="35" t="n">
        <v>0</v>
      </c>
      <c r="H18" s="36" t="s">
        <v>28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9</v>
      </c>
      <c r="E19" s="35" t="n">
        <v>0</v>
      </c>
      <c r="F19" s="35" t="n">
        <v>0</v>
      </c>
      <c r="G19" s="35" t="n">
        <v>0</v>
      </c>
      <c r="H19" s="36" t="s">
        <v>30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1</v>
      </c>
      <c r="E20" s="35" t="n">
        <v>0</v>
      </c>
      <c r="F20" s="35" t="n">
        <v>0</v>
      </c>
      <c r="G20" s="35" t="n">
        <v>0</v>
      </c>
      <c r="H20" s="36" t="s">
        <v>32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3</v>
      </c>
      <c r="E21" s="35" t="n">
        <v>6728410</v>
      </c>
      <c r="F21" s="35" t="n">
        <v>0</v>
      </c>
      <c r="G21" s="35" t="n">
        <v>0</v>
      </c>
      <c r="H21" s="36" t="s">
        <v>34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5</v>
      </c>
      <c r="E22" s="35" t="n">
        <v>0</v>
      </c>
      <c r="F22" s="35" t="n">
        <v>0</v>
      </c>
      <c r="G22" s="35" t="n">
        <v>0</v>
      </c>
      <c r="H22" s="36" t="s">
        <v>36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37" t="s">
        <v>37</v>
      </c>
      <c r="E23" s="35" t="n">
        <v>105961479</v>
      </c>
      <c r="F23" s="35" t="n">
        <v>97063099</v>
      </c>
      <c r="G23" s="35" t="n">
        <v>55173854</v>
      </c>
      <c r="H23" s="36" t="s">
        <v>38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9</v>
      </c>
      <c r="E24" s="35" t="n">
        <v>1444965</v>
      </c>
      <c r="F24" s="35" t="n">
        <v>1436235</v>
      </c>
      <c r="G24" s="35" t="n">
        <v>787786</v>
      </c>
      <c r="H24" s="36" t="s">
        <v>40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1</v>
      </c>
      <c r="E25" s="35" t="n">
        <v>34043</v>
      </c>
      <c r="F25" s="35" t="n">
        <v>0</v>
      </c>
      <c r="G25" s="35" t="n">
        <v>0</v>
      </c>
      <c r="H25" s="36" t="s">
        <v>42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3</v>
      </c>
      <c r="E26" s="35" t="n">
        <v>3640733</v>
      </c>
      <c r="F26" s="35" t="n">
        <v>3945231</v>
      </c>
      <c r="G26" s="35" t="n">
        <v>3906929</v>
      </c>
      <c r="H26" s="36" t="s">
        <v>44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5</v>
      </c>
      <c r="E27" s="35" t="n">
        <v>42922590</v>
      </c>
      <c r="F27" s="35" t="n">
        <v>22902109</v>
      </c>
      <c r="G27" s="35" t="n">
        <v>43137625</v>
      </c>
      <c r="H27" s="36" t="s">
        <v>46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21" t="s">
        <v>47</v>
      </c>
      <c r="E28" s="38" t="n">
        <v>314740688</v>
      </c>
      <c r="F28" s="38" t="n">
        <v>253246434</v>
      </c>
      <c r="G28" s="38" t="n">
        <v>197035750</v>
      </c>
      <c r="H28" s="39" t="s">
        <v>48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customFormat="false" ht="16.5" hidden="false" customHeight="false" outlineLevel="0" collapsed="false">
      <c r="D29" s="24"/>
      <c r="E29" s="40"/>
      <c r="F29" s="40"/>
      <c r="G29" s="40"/>
      <c r="H29" s="28"/>
    </row>
    <row r="30" customFormat="false" ht="16.5" hidden="false" customHeight="false" outlineLevel="0" collapsed="false">
      <c r="E30" s="40"/>
      <c r="F30" s="40"/>
      <c r="G30" s="40"/>
    </row>
    <row r="31" s="8" customFormat="true" ht="24.95" hidden="false" customHeight="true" outlineLevel="0" collapsed="false">
      <c r="D31" s="41" t="s">
        <v>49</v>
      </c>
      <c r="E31" s="42"/>
      <c r="F31" s="42"/>
      <c r="G31" s="42"/>
      <c r="H31" s="43" t="s">
        <v>50</v>
      </c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</row>
    <row r="32" s="8" customFormat="true" ht="24.95" hidden="false" customHeight="true" outlineLevel="0" collapsed="false">
      <c r="D32" s="9" t="s">
        <v>51</v>
      </c>
      <c r="E32" s="42"/>
      <c r="F32" s="42"/>
      <c r="G32" s="42"/>
      <c r="H32" s="31" t="s">
        <v>52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0.1" hidden="false" customHeight="true" outlineLevel="0" collapsed="false">
      <c r="D33" s="13" t="s">
        <v>53</v>
      </c>
      <c r="E33" s="32" t="n">
        <v>152328006</v>
      </c>
      <c r="F33" s="32" t="n">
        <v>112435616</v>
      </c>
      <c r="G33" s="32" t="n">
        <v>77361120</v>
      </c>
      <c r="H33" s="33" t="s">
        <v>54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34" t="s">
        <v>55</v>
      </c>
      <c r="E34" s="44" t="n">
        <v>100210313</v>
      </c>
      <c r="F34" s="44" t="n">
        <v>81563954</v>
      </c>
      <c r="G34" s="44" t="n">
        <v>66213929</v>
      </c>
      <c r="H34" s="45" t="s">
        <v>56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7</v>
      </c>
      <c r="E35" s="35" t="n">
        <v>4869974</v>
      </c>
      <c r="F35" s="35" t="n">
        <v>2611164</v>
      </c>
      <c r="G35" s="35" t="n">
        <v>1262692</v>
      </c>
      <c r="H35" s="36" t="s">
        <v>58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9</v>
      </c>
      <c r="E36" s="35" t="n">
        <v>10247700</v>
      </c>
      <c r="F36" s="35" t="n">
        <v>11076809</v>
      </c>
      <c r="G36" s="35" t="n">
        <v>7021232</v>
      </c>
      <c r="H36" s="36" t="s">
        <v>60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21" t="s">
        <v>61</v>
      </c>
      <c r="E37" s="38" t="n">
        <v>267655993</v>
      </c>
      <c r="F37" s="38" t="n">
        <v>207687543</v>
      </c>
      <c r="G37" s="38" t="n">
        <v>151858973</v>
      </c>
      <c r="H37" s="39" t="s">
        <v>62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customFormat="false" ht="16.5" hidden="false" customHeight="false" outlineLevel="0" collapsed="false">
      <c r="D38" s="24"/>
      <c r="E38" s="40"/>
      <c r="F38" s="40"/>
      <c r="G38" s="40"/>
      <c r="H38" s="28"/>
    </row>
    <row r="39" customFormat="false" ht="16.5" hidden="false" customHeight="false" outlineLevel="0" collapsed="false">
      <c r="D39" s="24"/>
      <c r="E39" s="40"/>
      <c r="F39" s="40"/>
      <c r="G39" s="40"/>
      <c r="H39" s="28"/>
    </row>
    <row r="40" s="8" customFormat="true" ht="24.95" hidden="false" customHeight="true" outlineLevel="0" collapsed="false">
      <c r="D40" s="9" t="s">
        <v>63</v>
      </c>
      <c r="E40" s="42"/>
      <c r="F40" s="42"/>
      <c r="G40" s="42"/>
      <c r="H40" s="31" t="s">
        <v>64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s="8" customFormat="true" ht="20.1" hidden="false" customHeight="true" outlineLevel="0" collapsed="false">
      <c r="D41" s="13" t="s">
        <v>65</v>
      </c>
      <c r="E41" s="32" t="n">
        <v>40000000</v>
      </c>
      <c r="F41" s="32" t="n">
        <v>40000000</v>
      </c>
      <c r="G41" s="32" t="n">
        <v>40000000</v>
      </c>
      <c r="H41" s="33" t="s">
        <v>66</v>
      </c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</row>
    <row r="42" s="8" customFormat="true" ht="20.1" hidden="false" customHeight="true" outlineLevel="0" collapsed="false">
      <c r="D42" s="16" t="s">
        <v>67</v>
      </c>
      <c r="E42" s="35" t="n">
        <v>40000000</v>
      </c>
      <c r="F42" s="35" t="n">
        <v>40000000</v>
      </c>
      <c r="G42" s="35" t="n">
        <v>40000000</v>
      </c>
      <c r="H42" s="36" t="s">
        <v>68</v>
      </c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</row>
    <row r="43" s="8" customFormat="true" ht="20.1" hidden="false" customHeight="true" outlineLevel="0" collapsed="false">
      <c r="D43" s="16" t="s">
        <v>69</v>
      </c>
      <c r="E43" s="35" t="n">
        <v>40000000</v>
      </c>
      <c r="F43" s="35" t="n">
        <v>40000000</v>
      </c>
      <c r="G43" s="35" t="n">
        <v>40000000</v>
      </c>
      <c r="H43" s="36" t="s">
        <v>70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6" t="s">
        <v>71</v>
      </c>
      <c r="E44" s="35" t="n">
        <v>1375400</v>
      </c>
      <c r="F44" s="35" t="n">
        <v>1102220</v>
      </c>
      <c r="G44" s="35" t="n">
        <v>706793</v>
      </c>
      <c r="H44" s="36" t="s">
        <v>72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3</v>
      </c>
      <c r="E45" s="35" t="n">
        <v>1891976</v>
      </c>
      <c r="F45" s="35" t="n">
        <v>554762</v>
      </c>
      <c r="G45" s="35" t="n">
        <v>554762</v>
      </c>
      <c r="H45" s="36" t="s">
        <v>74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5</v>
      </c>
      <c r="E46" s="35" t="n">
        <v>3667146</v>
      </c>
      <c r="F46" s="35" t="n">
        <v>981716</v>
      </c>
      <c r="G46" s="35" t="n">
        <v>981716</v>
      </c>
      <c r="H46" s="36" t="s">
        <v>76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7</v>
      </c>
      <c r="E47" s="35" t="n">
        <v>0</v>
      </c>
      <c r="F47" s="35" t="n">
        <v>0</v>
      </c>
      <c r="G47" s="35" t="n">
        <v>0</v>
      </c>
      <c r="H47" s="36" t="s">
        <v>78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9</v>
      </c>
      <c r="E48" s="35" t="n">
        <v>0</v>
      </c>
      <c r="F48" s="35" t="n">
        <v>0</v>
      </c>
      <c r="G48" s="35" t="n">
        <v>0</v>
      </c>
      <c r="H48" s="36" t="s">
        <v>80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1</v>
      </c>
      <c r="E49" s="35" t="n">
        <v>0</v>
      </c>
      <c r="F49" s="35" t="n">
        <v>0</v>
      </c>
      <c r="G49" s="35" t="n">
        <v>0</v>
      </c>
      <c r="H49" s="36" t="s">
        <v>82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3</v>
      </c>
      <c r="E50" s="35" t="n">
        <v>0</v>
      </c>
      <c r="F50" s="35" t="n">
        <v>0</v>
      </c>
      <c r="G50" s="35" t="n">
        <v>2500000</v>
      </c>
      <c r="H50" s="36" t="s">
        <v>84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5</v>
      </c>
      <c r="E51" s="35" t="n">
        <v>0</v>
      </c>
      <c r="F51" s="35" t="n">
        <v>0</v>
      </c>
      <c r="G51" s="35" t="n">
        <v>0</v>
      </c>
      <c r="H51" s="36" t="s">
        <v>86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7</v>
      </c>
      <c r="E52" s="35" t="n">
        <v>0</v>
      </c>
      <c r="F52" s="35" t="n">
        <v>0</v>
      </c>
      <c r="G52" s="35" t="n">
        <v>0</v>
      </c>
      <c r="H52" s="36" t="s">
        <v>88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9</v>
      </c>
      <c r="E53" s="35" t="n">
        <v>150173</v>
      </c>
      <c r="F53" s="35" t="n">
        <v>2920193</v>
      </c>
      <c r="G53" s="35" t="n">
        <v>433506</v>
      </c>
      <c r="H53" s="36" t="s">
        <v>90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1</v>
      </c>
      <c r="E54" s="35" t="n">
        <v>47084695</v>
      </c>
      <c r="F54" s="35" t="n">
        <v>45558891</v>
      </c>
      <c r="G54" s="35" t="n">
        <v>45176777</v>
      </c>
      <c r="H54" s="36" t="s">
        <v>92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21" t="s">
        <v>93</v>
      </c>
      <c r="E55" s="38" t="n">
        <v>314740688</v>
      </c>
      <c r="F55" s="38" t="n">
        <v>253246434</v>
      </c>
      <c r="G55" s="38" t="n">
        <v>197035750</v>
      </c>
      <c r="H55" s="39" t="s">
        <v>94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customFormat="false" ht="16.5" hidden="false" customHeight="false" outlineLevel="0" collapsed="false">
      <c r="D56" s="24"/>
      <c r="E56" s="40"/>
      <c r="F56" s="40"/>
      <c r="G56" s="40"/>
      <c r="H56" s="28"/>
    </row>
    <row r="57" customFormat="false" ht="16.5" hidden="false" customHeight="false" outlineLevel="0" collapsed="false">
      <c r="D57" s="24"/>
      <c r="E57" s="40"/>
      <c r="F57" s="40"/>
      <c r="G57" s="40"/>
      <c r="H57" s="28"/>
    </row>
    <row r="58" s="8" customFormat="true" ht="24.95" hidden="false" customHeight="true" outlineLevel="0" collapsed="false">
      <c r="D58" s="9" t="s">
        <v>95</v>
      </c>
      <c r="E58" s="42"/>
      <c r="F58" s="42"/>
      <c r="G58" s="42"/>
      <c r="H58" s="31" t="s">
        <v>96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</row>
    <row r="59" s="8" customFormat="true" ht="20.1" hidden="false" customHeight="true" outlineLevel="0" collapsed="false">
      <c r="D59" s="13" t="s">
        <v>97</v>
      </c>
      <c r="E59" s="32" t="n">
        <v>6771810</v>
      </c>
      <c r="F59" s="32" t="n">
        <v>6484490</v>
      </c>
      <c r="G59" s="32" t="n">
        <v>4940700</v>
      </c>
      <c r="H59" s="33" t="s">
        <v>98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</row>
    <row r="60" s="8" customFormat="true" ht="20.1" hidden="false" customHeight="true" outlineLevel="0" collapsed="false">
      <c r="D60" s="16" t="s">
        <v>99</v>
      </c>
      <c r="E60" s="35" t="n">
        <v>3745384</v>
      </c>
      <c r="F60" s="35" t="n">
        <v>3746361</v>
      </c>
      <c r="G60" s="35" t="n">
        <v>2890951</v>
      </c>
      <c r="H60" s="36" t="s">
        <v>100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6" t="s">
        <v>101</v>
      </c>
      <c r="E61" s="35" t="n">
        <v>3026426</v>
      </c>
      <c r="F61" s="35" t="n">
        <v>2738129</v>
      </c>
      <c r="G61" s="35" t="n">
        <v>2049749</v>
      </c>
      <c r="H61" s="36" t="s">
        <v>102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3</v>
      </c>
      <c r="E62" s="35" t="n">
        <v>501450</v>
      </c>
      <c r="F62" s="35" t="n">
        <v>369293</v>
      </c>
      <c r="G62" s="35" t="n">
        <v>255664</v>
      </c>
      <c r="H62" s="36" t="s">
        <v>104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5</v>
      </c>
      <c r="E63" s="35" t="n">
        <v>0</v>
      </c>
      <c r="F63" s="35" t="n">
        <v>0</v>
      </c>
      <c r="G63" s="35" t="n">
        <v>0</v>
      </c>
      <c r="H63" s="36" t="s">
        <v>106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7</v>
      </c>
      <c r="E64" s="35" t="n">
        <v>2522859</v>
      </c>
      <c r="F64" s="35" t="n">
        <v>3920910</v>
      </c>
      <c r="G64" s="35" t="n">
        <v>4590525</v>
      </c>
      <c r="H64" s="36" t="s">
        <v>108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9</v>
      </c>
      <c r="E65" s="35" t="n">
        <v>6050735</v>
      </c>
      <c r="F65" s="35" t="n">
        <v>7028332</v>
      </c>
      <c r="G65" s="35" t="n">
        <v>6895938</v>
      </c>
      <c r="H65" s="36" t="s">
        <v>110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1</v>
      </c>
      <c r="E66" s="35" t="n">
        <v>719523</v>
      </c>
      <c r="F66" s="35" t="n">
        <v>591757</v>
      </c>
      <c r="G66" s="35" t="n">
        <v>476687</v>
      </c>
      <c r="H66" s="36" t="s">
        <v>112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3</v>
      </c>
      <c r="E67" s="35" t="n">
        <v>677181</v>
      </c>
      <c r="F67" s="35" t="n">
        <v>648449</v>
      </c>
      <c r="G67" s="35" t="n">
        <v>494070</v>
      </c>
      <c r="H67" s="36" t="s">
        <v>114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5</v>
      </c>
      <c r="E68" s="35" t="n">
        <v>3318940</v>
      </c>
      <c r="F68" s="35" t="n">
        <v>3074056</v>
      </c>
      <c r="G68" s="35" t="n">
        <v>2601816</v>
      </c>
      <c r="H68" s="36" t="s">
        <v>116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7</v>
      </c>
      <c r="E69" s="35" t="n">
        <v>2731795</v>
      </c>
      <c r="F69" s="35" t="n">
        <v>3954276</v>
      </c>
      <c r="G69" s="35" t="n">
        <v>4294122</v>
      </c>
      <c r="H69" s="36" t="s">
        <v>118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9</v>
      </c>
      <c r="E70" s="35" t="n">
        <v>0</v>
      </c>
      <c r="F70" s="35" t="n">
        <v>0</v>
      </c>
      <c r="G70" s="35"/>
      <c r="H70" s="36" t="s">
        <v>120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1</v>
      </c>
      <c r="E71" s="35" t="n">
        <v>0</v>
      </c>
      <c r="F71" s="35" t="n">
        <v>0</v>
      </c>
      <c r="G71" s="35" t="n">
        <v>0</v>
      </c>
      <c r="H71" s="36" t="s">
        <v>122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3</v>
      </c>
      <c r="E72" s="35" t="n">
        <v>2731795</v>
      </c>
      <c r="F72" s="35" t="n">
        <v>3954276</v>
      </c>
      <c r="G72" s="35" t="n">
        <v>4294122</v>
      </c>
      <c r="H72" s="36" t="s">
        <v>124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5</v>
      </c>
      <c r="E73" s="35" t="n">
        <v>833204</v>
      </c>
      <c r="F73" s="35" t="n">
        <v>993078</v>
      </c>
      <c r="G73" s="35" t="n">
        <v>1073530</v>
      </c>
      <c r="H73" s="36" t="s">
        <v>126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7</v>
      </c>
      <c r="E74" s="35" t="n">
        <v>0</v>
      </c>
      <c r="F74" s="35" t="n">
        <v>0</v>
      </c>
      <c r="G74" s="35" t="n">
        <v>0</v>
      </c>
      <c r="H74" s="36" t="s">
        <v>128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9</v>
      </c>
      <c r="E75" s="35" t="n">
        <v>70343</v>
      </c>
      <c r="F75" s="35" t="n">
        <v>79084</v>
      </c>
      <c r="G75" s="35" t="n">
        <v>85882</v>
      </c>
      <c r="H75" s="36" t="s">
        <v>130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21" t="s">
        <v>131</v>
      </c>
      <c r="E76" s="38" t="n">
        <v>1828248</v>
      </c>
      <c r="F76" s="38" t="n">
        <v>2882114</v>
      </c>
      <c r="G76" s="38" t="n">
        <v>3134710</v>
      </c>
      <c r="H76" s="39" t="s">
        <v>132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customFormat="false" ht="16.5" hidden="false" customHeight="false" outlineLevel="0" collapsed="false">
      <c r="D77" s="24"/>
      <c r="E77" s="40"/>
      <c r="F77" s="40"/>
      <c r="G77" s="40"/>
      <c r="H77" s="28"/>
    </row>
    <row r="78" customFormat="false" ht="16.5" hidden="false" customHeight="false" outlineLevel="0" collapsed="false">
      <c r="D78" s="24"/>
      <c r="E78" s="40"/>
      <c r="F78" s="40"/>
      <c r="G78" s="40"/>
      <c r="H78" s="28"/>
    </row>
    <row r="79" s="8" customFormat="true" ht="24.95" hidden="false" customHeight="true" outlineLevel="0" collapsed="false">
      <c r="D79" s="9" t="s">
        <v>133</v>
      </c>
      <c r="E79" s="42"/>
      <c r="F79" s="42"/>
      <c r="G79" s="42"/>
      <c r="H79" s="46" t="s">
        <v>134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3" t="s">
        <v>135</v>
      </c>
      <c r="E80" s="32" t="n">
        <v>46692554</v>
      </c>
      <c r="F80" s="32" t="n">
        <v>28603413</v>
      </c>
      <c r="G80" s="32" t="n">
        <v>14082437</v>
      </c>
      <c r="H80" s="33" t="s">
        <v>136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37</v>
      </c>
      <c r="E81" s="35" t="n">
        <v>8759968</v>
      </c>
      <c r="F81" s="35" t="n">
        <v>21049277</v>
      </c>
      <c r="G81" s="35" t="n">
        <v>14657172</v>
      </c>
      <c r="H81" s="36" t="s">
        <v>138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39</v>
      </c>
      <c r="E82" s="35" t="n">
        <v>-415025</v>
      </c>
      <c r="F82" s="35" t="n">
        <v>-630059</v>
      </c>
      <c r="G82" s="35" t="n">
        <v>-268263</v>
      </c>
      <c r="H82" s="36" t="s">
        <v>140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141</v>
      </c>
      <c r="E83" s="35" t="n">
        <v>0</v>
      </c>
      <c r="F83" s="35" t="n">
        <v>-2500000</v>
      </c>
      <c r="G83" s="35" t="n">
        <v>0</v>
      </c>
      <c r="H83" s="36" t="s">
        <v>142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6" t="s">
        <v>143</v>
      </c>
      <c r="E84" s="35" t="n">
        <v>239666</v>
      </c>
      <c r="F84" s="35" t="n">
        <v>169923</v>
      </c>
      <c r="G84" s="35" t="n">
        <v>132067</v>
      </c>
      <c r="H84" s="36" t="s">
        <v>144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8" customFormat="true" ht="20.1" hidden="false" customHeight="true" outlineLevel="0" collapsed="false">
      <c r="D85" s="21" t="s">
        <v>145</v>
      </c>
      <c r="E85" s="38" t="n">
        <v>55277163</v>
      </c>
      <c r="F85" s="38" t="n">
        <v>46692554</v>
      </c>
      <c r="G85" s="38" t="n">
        <v>28603413</v>
      </c>
      <c r="H85" s="39" t="s">
        <v>146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24"/>
      <c r="E86" s="29"/>
      <c r="F86" s="29"/>
      <c r="G86" s="29"/>
      <c r="H86" s="47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24"/>
      <c r="E87" s="29"/>
      <c r="F87" s="29"/>
      <c r="G87" s="29"/>
      <c r="H87" s="47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4.95" hidden="false" customHeight="true" outlineLevel="0" collapsed="false">
      <c r="D88" s="9" t="s">
        <v>147</v>
      </c>
      <c r="E88" s="29"/>
      <c r="F88" s="29"/>
      <c r="G88" s="29"/>
      <c r="H88" s="48" t="s">
        <v>148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3" t="s">
        <v>149</v>
      </c>
      <c r="E89" s="14" t="s">
        <v>7</v>
      </c>
      <c r="F89" s="14" t="s">
        <v>7</v>
      </c>
      <c r="G89" s="14" t="s">
        <v>7</v>
      </c>
      <c r="H89" s="15" t="s">
        <v>150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16" t="s">
        <v>151</v>
      </c>
      <c r="E90" s="17" t="n">
        <f aca="false">+E76/E10</f>
        <v>0.0457062</v>
      </c>
      <c r="F90" s="17" t="n">
        <f aca="false">+F76/F10</f>
        <v>0.07205285</v>
      </c>
      <c r="G90" s="17" t="n">
        <f aca="false">+G76/G10</f>
        <v>0.07836775</v>
      </c>
      <c r="H90" s="18" t="s">
        <v>152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6" t="s">
        <v>153</v>
      </c>
      <c r="E91" s="17" t="n">
        <f aca="false">+E50/E10</f>
        <v>0</v>
      </c>
      <c r="F91" s="17" t="n">
        <f aca="false">+F50/F10</f>
        <v>0</v>
      </c>
      <c r="G91" s="17" t="n">
        <f aca="false">+G50/G10</f>
        <v>0.0625</v>
      </c>
      <c r="H91" s="18" t="s">
        <v>154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5</v>
      </c>
      <c r="E92" s="17" t="n">
        <f aca="false">+E54/E10</f>
        <v>1.177117375</v>
      </c>
      <c r="F92" s="17" t="n">
        <f aca="false">+F54/F10</f>
        <v>1.138972275</v>
      </c>
      <c r="G92" s="17" t="n">
        <f aca="false">+G54/G10</f>
        <v>1.129419425</v>
      </c>
      <c r="H92" s="18" t="s">
        <v>156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6" t="s">
        <v>157</v>
      </c>
      <c r="E93" s="17" t="s">
        <v>7</v>
      </c>
      <c r="F93" s="17" t="s">
        <v>7</v>
      </c>
      <c r="G93" s="17" t="s">
        <v>7</v>
      </c>
      <c r="H93" s="18" t="s">
        <v>158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6" t="s">
        <v>159</v>
      </c>
      <c r="E94" s="17" t="s">
        <v>7</v>
      </c>
      <c r="F94" s="17" t="s">
        <v>7</v>
      </c>
      <c r="G94" s="17" t="s">
        <v>7</v>
      </c>
      <c r="H94" s="18" t="s">
        <v>160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1</v>
      </c>
      <c r="E95" s="17" t="n">
        <f aca="false">+E50*100/E76</f>
        <v>0</v>
      </c>
      <c r="F95" s="17" t="n">
        <f aca="false">+F50*100/F76</f>
        <v>0</v>
      </c>
      <c r="G95" s="17" t="n">
        <f aca="false">+G50*100/G76</f>
        <v>79.7521939828565</v>
      </c>
      <c r="H95" s="18" t="s">
        <v>162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21" t="s">
        <v>163</v>
      </c>
      <c r="E96" s="49" t="s">
        <v>7</v>
      </c>
      <c r="F96" s="49" t="s">
        <v>7</v>
      </c>
      <c r="G96" s="49" t="s">
        <v>7</v>
      </c>
      <c r="H96" s="39" t="s">
        <v>164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A97" s="12"/>
      <c r="B97" s="12"/>
      <c r="C97" s="12"/>
      <c r="D97" s="24"/>
      <c r="E97" s="50"/>
      <c r="F97" s="50"/>
      <c r="G97" s="50"/>
      <c r="H97" s="47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A98" s="12"/>
      <c r="B98" s="51"/>
      <c r="C98" s="51"/>
      <c r="D98" s="52" t="s">
        <v>165</v>
      </c>
      <c r="E98" s="53" t="n">
        <f aca="false">+E76*100/E28</f>
        <v>0.580874373636751</v>
      </c>
      <c r="F98" s="53" t="n">
        <f aca="false">+F76*100/F28</f>
        <v>1.13806696286985</v>
      </c>
      <c r="G98" s="53" t="n">
        <f aca="false">+G76*100/G28</f>
        <v>1.5909346400336</v>
      </c>
      <c r="H98" s="54" t="s">
        <v>166</v>
      </c>
      <c r="I98" s="55"/>
      <c r="J98" s="55"/>
      <c r="K98" s="55"/>
      <c r="L98" s="55"/>
      <c r="M98" s="55"/>
      <c r="N98" s="55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A99" s="51"/>
      <c r="B99" s="51"/>
      <c r="C99" s="51"/>
      <c r="D99" s="16" t="s">
        <v>167</v>
      </c>
      <c r="E99" s="56" t="n">
        <f aca="false">+E76*100/E54</f>
        <v>3.88289230714991</v>
      </c>
      <c r="F99" s="56" t="n">
        <f aca="false">+F76*100/F54</f>
        <v>6.32612852670185</v>
      </c>
      <c r="G99" s="56" t="n">
        <f aca="false">+G76*100/G54</f>
        <v>6.93876413538752</v>
      </c>
      <c r="H99" s="19" t="s">
        <v>168</v>
      </c>
      <c r="I99" s="55"/>
      <c r="J99" s="55"/>
      <c r="K99" s="55"/>
      <c r="L99" s="55"/>
      <c r="M99" s="55"/>
      <c r="N99" s="55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A100" s="12"/>
      <c r="B100" s="51"/>
      <c r="C100" s="51"/>
      <c r="D100" s="16" t="s">
        <v>169</v>
      </c>
      <c r="E100" s="56" t="n">
        <f aca="false">+(E61+E62)*100/E65</f>
        <v>58.3049166754122</v>
      </c>
      <c r="F100" s="56" t="n">
        <f aca="false">+(F61+F62)*100/F65</f>
        <v>44.2127947285359</v>
      </c>
      <c r="G100" s="56" t="n">
        <f aca="false">+(G61+G62)*100/G65</f>
        <v>33.4314635659427</v>
      </c>
      <c r="H100" s="57" t="s">
        <v>170</v>
      </c>
      <c r="I100" s="55"/>
      <c r="J100" s="55"/>
      <c r="K100" s="55"/>
      <c r="L100" s="55"/>
      <c r="M100" s="55"/>
      <c r="N100" s="55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A101" s="51"/>
      <c r="B101" s="51"/>
      <c r="C101" s="51"/>
      <c r="D101" s="16" t="s">
        <v>171</v>
      </c>
      <c r="E101" s="56" t="n">
        <f aca="false">+E59*100/E23</f>
        <v>6.39082246105682</v>
      </c>
      <c r="F101" s="56" t="n">
        <f aca="false">+F59*100/F23</f>
        <v>6.68069541031242</v>
      </c>
      <c r="G101" s="56" t="n">
        <f aca="false">+G59*100/G23</f>
        <v>8.95478499653115</v>
      </c>
      <c r="H101" s="18" t="s">
        <v>172</v>
      </c>
      <c r="I101" s="55"/>
      <c r="J101" s="55"/>
      <c r="K101" s="55"/>
      <c r="L101" s="55"/>
      <c r="M101" s="55"/>
      <c r="N101" s="55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51"/>
      <c r="C102" s="51"/>
      <c r="D102" s="16" t="s">
        <v>173</v>
      </c>
      <c r="E102" s="56" t="n">
        <f aca="false">+E76*100/(E59+E62+E63+E64)</f>
        <v>18.6629827587844</v>
      </c>
      <c r="F102" s="56" t="n">
        <f aca="false">+F76*100/(F59+F62+F63+F64)</f>
        <v>26.7489198996203</v>
      </c>
      <c r="G102" s="56" t="n">
        <f aca="false">+G76*100/(G59+G62+G63+G64)</f>
        <v>32.0296878814095</v>
      </c>
      <c r="H102" s="18" t="s">
        <v>174</v>
      </c>
      <c r="I102" s="55"/>
      <c r="J102" s="55"/>
      <c r="K102" s="55"/>
      <c r="L102" s="55"/>
      <c r="M102" s="55"/>
      <c r="N102" s="55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12"/>
      <c r="C103" s="12"/>
      <c r="D103" s="16" t="s">
        <v>175</v>
      </c>
      <c r="E103" s="58" t="n">
        <f aca="false">+(E59+E62+E63+E64)*100/E28</f>
        <v>3.11244124877811</v>
      </c>
      <c r="F103" s="58" t="n">
        <f aca="false">+(F59+F62+F63+F64)*100/F28</f>
        <v>4.25462772755173</v>
      </c>
      <c r="G103" s="58" t="n">
        <f aca="false">+(G59+G62+G63+G64)*100/G28</f>
        <v>4.96706257620762</v>
      </c>
      <c r="H103" s="18" t="s">
        <v>176</v>
      </c>
      <c r="I103" s="55"/>
      <c r="J103" s="55"/>
      <c r="K103" s="55"/>
      <c r="L103" s="55"/>
      <c r="M103" s="55"/>
      <c r="N103" s="55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12"/>
      <c r="B104" s="12"/>
      <c r="C104" s="12"/>
      <c r="D104" s="59" t="s">
        <v>177</v>
      </c>
      <c r="E104" s="60" t="n">
        <f aca="false">+(E24+E25)*100/E23</f>
        <v>1.39579780686149</v>
      </c>
      <c r="F104" s="60" t="n">
        <f aca="false">+(F24+F25)*100/F23</f>
        <v>1.47969209184224</v>
      </c>
      <c r="G104" s="60" t="n">
        <f aca="false">+(G24+G25)*100/G23</f>
        <v>1.42782485341698</v>
      </c>
      <c r="H104" s="61" t="s">
        <v>178</v>
      </c>
      <c r="I104" s="55"/>
      <c r="J104" s="55"/>
      <c r="K104" s="55"/>
      <c r="L104" s="55"/>
      <c r="M104" s="55"/>
      <c r="N104" s="55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D105" s="24"/>
      <c r="E105" s="62"/>
      <c r="F105" s="62"/>
      <c r="G105" s="62"/>
      <c r="H105" s="47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D106" s="13" t="s">
        <v>179</v>
      </c>
      <c r="E106" s="14" t="n">
        <f aca="false">+E54*100/E28</f>
        <v>14.9598373502952</v>
      </c>
      <c r="F106" s="14" t="n">
        <f aca="false">+F54*100/F28</f>
        <v>17.9899437399383</v>
      </c>
      <c r="G106" s="14" t="n">
        <f aca="false">+G54*100/G28</f>
        <v>22.9282132810924</v>
      </c>
      <c r="H106" s="15" t="s">
        <v>180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D107" s="16" t="s">
        <v>181</v>
      </c>
      <c r="E107" s="17" t="n">
        <f aca="false">+E54*100/(E33+E34)</f>
        <v>18.6445744893075</v>
      </c>
      <c r="F107" s="17" t="n">
        <f aca="false">+F54*100/(F33+F34)</f>
        <v>23.4840164851912</v>
      </c>
      <c r="G107" s="17" t="n">
        <f aca="false">+G54*100/(G33+G34)</f>
        <v>31.4656183749587</v>
      </c>
      <c r="H107" s="18" t="s">
        <v>182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D108" s="16" t="s">
        <v>183</v>
      </c>
      <c r="E108" s="17" t="n">
        <f aca="false">+E37*100/E28</f>
        <v>85.0401626497048</v>
      </c>
      <c r="F108" s="17" t="n">
        <f aca="false">+F37*100/F28</f>
        <v>82.0100562600617</v>
      </c>
      <c r="G108" s="17" t="n">
        <f aca="false">+G37*100/G28</f>
        <v>77.0717867189076</v>
      </c>
      <c r="H108" s="18" t="s">
        <v>184</v>
      </c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D109" s="21" t="s">
        <v>185</v>
      </c>
      <c r="E109" s="49" t="n">
        <f aca="false">+(E33+E34)*100/E28</f>
        <v>80.2369469942825</v>
      </c>
      <c r="F109" s="49" t="n">
        <f aca="false">+(F33+F34)*100/F28</f>
        <v>76.6050549797673</v>
      </c>
      <c r="G109" s="49" t="n">
        <f aca="false">+(G33+G34)*100/G28</f>
        <v>72.8675121139184</v>
      </c>
      <c r="H109" s="61" t="s">
        <v>186</v>
      </c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D110" s="24"/>
      <c r="E110" s="62"/>
      <c r="F110" s="62"/>
      <c r="G110" s="62"/>
      <c r="H110" s="47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D111" s="13" t="s">
        <v>187</v>
      </c>
      <c r="E111" s="14" t="n">
        <f aca="false">+E23*100/E28</f>
        <v>33.6662792705086</v>
      </c>
      <c r="F111" s="14" t="n">
        <f aca="false">+F23*100/F28</f>
        <v>38.3275284342207</v>
      </c>
      <c r="G111" s="14" t="n">
        <f aca="false">+G23*100/G28</f>
        <v>28.0019509149989</v>
      </c>
      <c r="H111" s="15" t="s">
        <v>188</v>
      </c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D112" s="16" t="s">
        <v>189</v>
      </c>
      <c r="E112" s="17" t="n">
        <f aca="false">+E23*100/(E33+E34)</f>
        <v>41.9585746114038</v>
      </c>
      <c r="F112" s="17" t="n">
        <f aca="false">+F23*100/(F33+F34)</f>
        <v>50.0326361548121</v>
      </c>
      <c r="G112" s="17" t="n">
        <f aca="false">+G23*100/(G33+G34)</f>
        <v>38.4285809994744</v>
      </c>
      <c r="H112" s="19" t="s">
        <v>190</v>
      </c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D113" s="21" t="s">
        <v>191</v>
      </c>
      <c r="E113" s="49" t="n">
        <f aca="false">+E54*100/E23</f>
        <v>44.4356717595458</v>
      </c>
      <c r="F113" s="49" t="n">
        <f aca="false">+F54*100/F23</f>
        <v>46.9373958480349</v>
      </c>
      <c r="G113" s="49" t="n">
        <f aca="false">+G54*100/G23</f>
        <v>81.8807709173262</v>
      </c>
      <c r="H113" s="61" t="s">
        <v>192</v>
      </c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D114" s="24"/>
      <c r="E114" s="62"/>
      <c r="F114" s="62"/>
      <c r="G114" s="62"/>
      <c r="H114" s="47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D115" s="13" t="s">
        <v>193</v>
      </c>
      <c r="E115" s="14" t="n">
        <f aca="false">+(E16+E17+E18)/(E33+E34)</f>
        <v>0.615698546722329</v>
      </c>
      <c r="F115" s="14" t="n">
        <f aca="false">+(F16+F17+F18)/(F33+F34)</f>
        <v>0.666681864294854</v>
      </c>
      <c r="G115" s="14" t="n">
        <f aca="false">+(G16+G17+G18)/(G33+G34)</f>
        <v>0.660402644194814</v>
      </c>
      <c r="H115" s="15" t="s">
        <v>194</v>
      </c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16" t="s">
        <v>195</v>
      </c>
      <c r="E116" s="17" t="n">
        <f aca="false">+(E16+E17+E18+E19+E20+E21+E22)*100/(E33+E34)</f>
        <v>64.2341671720718</v>
      </c>
      <c r="F116" s="17" t="n">
        <f aca="false">+(F16+F17+F18+F19+F20+F21+F22)*100/(F33+F34)</f>
        <v>66.6681864294854</v>
      </c>
      <c r="G116" s="17" t="n">
        <f aca="false">+(G16+G17+G18+G19+G20+G21+G22)*100/(G33+G34)</f>
        <v>66.0402644194814</v>
      </c>
      <c r="H116" s="18" t="s">
        <v>196</v>
      </c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21" t="s">
        <v>197</v>
      </c>
      <c r="E117" s="49" t="n">
        <f aca="false">+(E16+E17+E18+E19)/(E33+E34)</f>
        <v>0.615698546722329</v>
      </c>
      <c r="F117" s="49" t="n">
        <f aca="false">+(F16+F17+F18+F19)/(F33+F34)</f>
        <v>0.666681864294854</v>
      </c>
      <c r="G117" s="49" t="n">
        <f aca="false">+(G16+G17+G18+G19)/(G33+G34)</f>
        <v>0.660402644194814</v>
      </c>
      <c r="H117" s="61" t="s">
        <v>198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4"/>
      <c r="E118" s="63"/>
      <c r="F118" s="63"/>
      <c r="G118" s="63"/>
      <c r="H118" s="47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24"/>
      <c r="E119" s="63"/>
      <c r="F119" s="63"/>
      <c r="G119" s="63"/>
      <c r="H119" s="47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customFormat="false" ht="16.5" hidden="false" customHeight="false" outlineLevel="0" collapsed="false">
      <c r="D120" s="24"/>
      <c r="H120" s="28"/>
    </row>
    <row r="121" customFormat="false" ht="16.5" hidden="false" customHeight="false" outlineLevel="0" collapsed="false">
      <c r="D121" s="24"/>
      <c r="H121" s="28"/>
    </row>
    <row r="122" customFormat="false" ht="16.5" hidden="false" customHeight="false" outlineLevel="0" collapsed="false">
      <c r="D122" s="24"/>
      <c r="H122" s="28"/>
    </row>
    <row r="123" customFormat="false" ht="16.5" hidden="false" customHeight="false" outlineLevel="0" collapsed="false">
      <c r="D123" s="24"/>
      <c r="H123" s="28"/>
    </row>
    <row r="124" customFormat="false" ht="16.5" hidden="false" customHeight="false" outlineLevel="0" collapsed="false">
      <c r="D124" s="24"/>
      <c r="H124" s="28"/>
    </row>
    <row r="125" customFormat="false" ht="16.5" hidden="false" customHeight="false" outlineLevel="0" collapsed="false">
      <c r="D125" s="24"/>
      <c r="H125" s="28"/>
    </row>
    <row r="126" customFormat="false" ht="16.5" hidden="false" customHeight="false" outlineLevel="0" collapsed="false">
      <c r="D126" s="24"/>
      <c r="H126" s="28"/>
    </row>
    <row r="127" customFormat="false" ht="16.5" hidden="false" customHeight="false" outlineLevel="0" collapsed="false">
      <c r="D127" s="24"/>
      <c r="H127" s="28"/>
    </row>
    <row r="128" customFormat="false" ht="16.5" hidden="false" customHeight="false" outlineLevel="0" collapsed="false">
      <c r="D128" s="24"/>
      <c r="H128" s="28"/>
    </row>
    <row r="129" customFormat="false" ht="16.5" hidden="false" customHeight="false" outlineLevel="0" collapsed="false">
      <c r="D129" s="24"/>
      <c r="H129" s="28"/>
    </row>
    <row r="130" customFormat="false" ht="16.5" hidden="false" customHeight="false" outlineLevel="0" collapsed="false">
      <c r="D130" s="24"/>
      <c r="H130" s="28"/>
    </row>
    <row r="131" customFormat="false" ht="16.5" hidden="false" customHeight="false" outlineLevel="0" collapsed="false">
      <c r="D131" s="24"/>
      <c r="H131" s="28"/>
    </row>
    <row r="132" customFormat="false" ht="16.5" hidden="false" customHeight="false" outlineLevel="0" collapsed="false">
      <c r="D132" s="24"/>
      <c r="H132" s="28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8-26T13:58:41Z</cp:lastPrinted>
  <dcterms:modified xsi:type="dcterms:W3CDTF">2003-12-17T09:51:30Z</dcterms:modified>
  <cp:revision>0</cp:revision>
  <dc:subject/>
  <dc:title/>
</cp:coreProperties>
</file>